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55652"/>
        <c:axId val="35964720"/>
      </c:scatterChart>
      <c:valAx>
        <c:axId val="49255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720"/>
        <c:crossesAt val="0"/>
        <c:crossBetween val="midCat"/>
      </c:valAx>
      <c:valAx>
        <c:axId val="35964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8527"/>
        <c:axId val="49114864"/>
      </c:scatterChart>
      <c:valAx>
        <c:axId val="6318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864"/>
        <c:crossesAt val="0"/>
        <c:crossBetween val="midCat"/>
      </c:valAx>
      <c:valAx>
        <c:axId val="4911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