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63612"/>
        <c:axId val="3124133"/>
      </c:scatterChart>
      <c:valAx>
        <c:axId val="49963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33"/>
        <c:crossesAt val="0"/>
        <c:crossBetween val="midCat"/>
      </c:valAx>
      <c:valAx>
        <c:axId val="312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63884"/>
        <c:axId val="48887733"/>
      </c:scatterChart>
      <c:valAx>
        <c:axId val="78663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733"/>
        <c:crossesAt val="0"/>
        <c:crossBetween val="midCat"/>
      </c:valAx>
      <c:valAx>
        <c:axId val="48887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