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84308"/>
        <c:axId val="12594658"/>
      </c:scatterChart>
      <c:valAx>
        <c:axId val="49184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58"/>
        <c:crossesAt val="0"/>
        <c:crossBetween val="midCat"/>
      </c:valAx>
      <c:valAx>
        <c:axId val="1259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5059"/>
        <c:axId val="25497644"/>
      </c:scatterChart>
      <c:valAx>
        <c:axId val="854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644"/>
        <c:crossesAt val="0"/>
        <c:crossBetween val="midCat"/>
      </c:valAx>
      <c:valAx>
        <c:axId val="2549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