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18083"/>
        <c:axId val="39574243"/>
      </c:scatterChart>
      <c:valAx>
        <c:axId val="32918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243"/>
        <c:crossesAt val="0"/>
        <c:crossBetween val="midCat"/>
      </c:valAx>
      <c:valAx>
        <c:axId val="39574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70878"/>
        <c:axId val="54836725"/>
      </c:scatterChart>
      <c:valAx>
        <c:axId val="31370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725"/>
        <c:crossesAt val="0"/>
        <c:crossBetween val="midCat"/>
      </c:valAx>
      <c:valAx>
        <c:axId val="5483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