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443517"/>
        <c:axId val="55387026"/>
      </c:scatterChart>
      <c:valAx>
        <c:axId val="80443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7026"/>
        <c:crossesAt val="0"/>
        <c:crossBetween val="midCat"/>
      </c:valAx>
      <c:valAx>
        <c:axId val="55387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3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247300"/>
        <c:axId val="5790811"/>
      </c:scatterChart>
      <c:valAx>
        <c:axId val="31247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811"/>
        <c:crossesAt val="0"/>
        <c:crossBetween val="midCat"/>
      </c:valAx>
      <c:valAx>
        <c:axId val="5790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7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011095"/>
        <c:axId val="22658458"/>
      </c:scatterChart>
      <c:valAx>
        <c:axId val="79011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8458"/>
        <c:crossesAt val="0"/>
        <c:crossBetween val="midCat"/>
      </c:valAx>
      <c:valAx>
        <c:axId val="22658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1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33837"/>
        <c:axId val="56609812"/>
      </c:scatterChart>
      <c:valAx>
        <c:axId val="55433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812"/>
        <c:crossesAt val="0"/>
        <c:crossBetween val="midCat"/>
      </c:valAx>
      <c:valAx>
        <c:axId val="56609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3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