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1107"/>
        <c:axId val="28239371"/>
      </c:barChart>
      <c:catAx>
        <c:axId val="786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71"/>
        <c:auto val="1"/>
        <c:lblAlgn val="ctr"/>
        <c:lblOffset val="100"/>
        <c:noMultiLvlLbl val="0"/>
      </c:catAx>
      <c:valAx>
        <c:axId val="282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0910"/>
        <c:axId val="20984597"/>
      </c:barChart>
      <c:catAx>
        <c:axId val="948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97"/>
        <c:auto val="1"/>
        <c:lblAlgn val="ctr"/>
        <c:lblOffset val="100"/>
        <c:noMultiLvlLbl val="0"/>
      </c:catAx>
      <c:valAx>
        <c:axId val="20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7633"/>
        <c:axId val="91107436"/>
      </c:barChart>
      <c:catAx>
        <c:axId val="683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36"/>
        <c:auto val="1"/>
        <c:lblAlgn val="ctr"/>
        <c:lblOffset val="100"/>
        <c:noMultiLvlLbl val="0"/>
      </c:catAx>
      <c:valAx>
        <c:axId val="911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3457"/>
        <c:axId val="24210562"/>
      </c:barChart>
      <c:catAx>
        <c:axId val="758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62"/>
        <c:auto val="1"/>
        <c:lblAlgn val="ctr"/>
        <c:lblOffset val="100"/>
        <c:noMultiLvlLbl val="0"/>
      </c:catAx>
      <c:valAx>
        <c:axId val="242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46782"/>
        <c:axId val="49619543"/>
      </c:barChart>
      <c:catAx>
        <c:axId val="157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43"/>
        <c:auto val="1"/>
        <c:lblAlgn val="ctr"/>
        <c:lblOffset val="100"/>
        <c:noMultiLvlLbl val="0"/>
      </c:catAx>
      <c:valAx>
        <c:axId val="496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1860"/>
        <c:axId val="4651663"/>
      </c:barChart>
      <c:catAx>
        <c:axId val="937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3"/>
        <c:auto val="1"/>
        <c:lblAlgn val="ctr"/>
        <c:lblOffset val="100"/>
        <c:noMultiLvlLbl val="0"/>
      </c:catAx>
      <c:valAx>
        <c:axId val="46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4086"/>
        <c:axId val="85075593"/>
      </c:barChart>
      <c:catAx>
        <c:axId val="253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93"/>
        <c:auto val="1"/>
        <c:lblAlgn val="ctr"/>
        <c:lblOffset val="100"/>
        <c:noMultiLvlLbl val="0"/>
      </c:catAx>
      <c:valAx>
        <c:axId val="850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869"/>
        <c:axId val="28100097"/>
      </c:barChart>
      <c:catAx>
        <c:axId val="95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97"/>
        <c:auto val="1"/>
        <c:lblAlgn val="ctr"/>
        <c:lblOffset val="100"/>
        <c:noMultiLvlLbl val="0"/>
      </c:catAx>
      <c:valAx>
        <c:axId val="281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8699"/>
        <c:axId val="23042581"/>
      </c:barChart>
      <c:catAx>
        <c:axId val="256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81"/>
        <c:auto val="1"/>
        <c:lblAlgn val="ctr"/>
        <c:lblOffset val="100"/>
        <c:noMultiLvlLbl val="0"/>
      </c:catAx>
      <c:valAx>
        <c:axId val="230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9934"/>
        <c:axId val="86678162"/>
      </c:barChart>
      <c:catAx>
        <c:axId val="829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162"/>
        <c:auto val="1"/>
        <c:lblAlgn val="ctr"/>
        <c:lblOffset val="100"/>
        <c:noMultiLvlLbl val="0"/>
      </c:catAx>
      <c:valAx>
        <c:axId val="866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882"/>
        <c:axId val="31035701"/>
      </c:barChart>
      <c:catAx>
        <c:axId val="50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701"/>
        <c:auto val="1"/>
        <c:lblAlgn val="ctr"/>
        <c:lblOffset val="100"/>
        <c:noMultiLvlLbl val="0"/>
      </c:catAx>
      <c:valAx>
        <c:axId val="310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3823"/>
        <c:axId val="70745485"/>
      </c:barChart>
      <c:catAx>
        <c:axId val="376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485"/>
        <c:auto val="1"/>
        <c:lblAlgn val="ctr"/>
        <c:lblOffset val="100"/>
        <c:noMultiLvlLbl val="0"/>
      </c:catAx>
      <c:valAx>
        <c:axId val="707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3395"/>
        <c:axId val="55657376"/>
      </c:barChart>
      <c:catAx>
        <c:axId val="372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76"/>
        <c:auto val="1"/>
        <c:lblAlgn val="ctr"/>
        <c:lblOffset val="100"/>
        <c:noMultiLvlLbl val="0"/>
      </c:catAx>
      <c:valAx>
        <c:axId val="556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431"/>
        <c:axId val="60706344"/>
      </c:barChart>
      <c:catAx>
        <c:axId val="60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44"/>
        <c:auto val="1"/>
        <c:lblAlgn val="ctr"/>
        <c:lblOffset val="100"/>
        <c:noMultiLvlLbl val="0"/>
      </c:catAx>
      <c:valAx>
        <c:axId val="607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18837"/>
        <c:axId val="42730161"/>
      </c:barChart>
      <c:catAx>
        <c:axId val="882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61"/>
        <c:auto val="1"/>
        <c:lblAlgn val="ctr"/>
        <c:lblOffset val="100"/>
        <c:noMultiLvlLbl val="0"/>
      </c:catAx>
      <c:valAx>
        <c:axId val="427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7080"/>
        <c:axId val="86669702"/>
      </c:barChart>
      <c:catAx>
        <c:axId val="962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702"/>
        <c:auto val="1"/>
        <c:lblAlgn val="ctr"/>
        <c:lblOffset val="100"/>
        <c:noMultiLvlLbl val="0"/>
      </c:catAx>
      <c:valAx>
        <c:axId val="866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0038"/>
        <c:axId val="80049495"/>
      </c:barChart>
      <c:catAx>
        <c:axId val="173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95"/>
        <c:auto val="1"/>
        <c:lblAlgn val="ctr"/>
        <c:lblOffset val="100"/>
        <c:noMultiLvlLbl val="0"/>
      </c:catAx>
      <c:valAx>
        <c:axId val="800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6649"/>
        <c:axId val="28361547"/>
      </c:barChart>
      <c:catAx>
        <c:axId val="79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47"/>
        <c:auto val="1"/>
        <c:lblAlgn val="ctr"/>
        <c:lblOffset val="100"/>
        <c:noMultiLvlLbl val="0"/>
      </c:catAx>
      <c:valAx>
        <c:axId val="283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