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14337"/>
        <c:axId val="74558972"/>
      </c:barChart>
      <c:catAx>
        <c:axId val="5261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972"/>
        <c:auto val="1"/>
        <c:lblAlgn val="ctr"/>
        <c:lblOffset val="100"/>
        <c:noMultiLvlLbl val="0"/>
      </c:catAx>
      <c:valAx>
        <c:axId val="745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53617"/>
        <c:axId val="83561313"/>
      </c:barChart>
      <c:catAx>
        <c:axId val="3445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313"/>
        <c:auto val="1"/>
        <c:lblAlgn val="ctr"/>
        <c:lblOffset val="100"/>
        <c:noMultiLvlLbl val="0"/>
      </c:catAx>
      <c:valAx>
        <c:axId val="8356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68677"/>
        <c:axId val="21075738"/>
      </c:barChart>
      <c:catAx>
        <c:axId val="7466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738"/>
        <c:auto val="1"/>
        <c:lblAlgn val="ctr"/>
        <c:lblOffset val="100"/>
        <c:noMultiLvlLbl val="0"/>
      </c:catAx>
      <c:valAx>
        <c:axId val="2107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74953"/>
        <c:axId val="52242641"/>
      </c:barChart>
      <c:catAx>
        <c:axId val="1027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641"/>
        <c:auto val="1"/>
        <c:lblAlgn val="ctr"/>
        <c:lblOffset val="100"/>
        <c:noMultiLvlLbl val="0"/>
      </c:catAx>
      <c:valAx>
        <c:axId val="5224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84566"/>
        <c:axId val="69382805"/>
      </c:barChart>
      <c:catAx>
        <c:axId val="5688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805"/>
        <c:auto val="1"/>
        <c:lblAlgn val="ctr"/>
        <c:lblOffset val="100"/>
        <c:noMultiLvlLbl val="0"/>
      </c:catAx>
      <c:valAx>
        <c:axId val="6938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80517"/>
        <c:axId val="72292619"/>
      </c:barChart>
      <c:catAx>
        <c:axId val="4138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619"/>
        <c:auto val="1"/>
        <c:lblAlgn val="ctr"/>
        <c:lblOffset val="100"/>
        <c:noMultiLvlLbl val="0"/>
      </c:catAx>
      <c:valAx>
        <c:axId val="7229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07593"/>
        <c:axId val="37812909"/>
      </c:barChart>
      <c:catAx>
        <c:axId val="4810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909"/>
        <c:auto val="1"/>
        <c:lblAlgn val="ctr"/>
        <c:lblOffset val="100"/>
        <c:noMultiLvlLbl val="0"/>
      </c:catAx>
      <c:valAx>
        <c:axId val="3781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75076"/>
        <c:axId val="20793600"/>
      </c:barChart>
      <c:catAx>
        <c:axId val="6237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600"/>
        <c:auto val="1"/>
        <c:lblAlgn val="ctr"/>
        <c:lblOffset val="100"/>
        <c:noMultiLvlLbl val="0"/>
      </c:catAx>
      <c:valAx>
        <c:axId val="2079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14288"/>
        <c:axId val="80944699"/>
      </c:barChart>
      <c:catAx>
        <c:axId val="2621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699"/>
        <c:auto val="1"/>
        <c:lblAlgn val="ctr"/>
        <c:lblOffset val="100"/>
        <c:noMultiLvlLbl val="0"/>
      </c:catAx>
      <c:valAx>
        <c:axId val="8094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34871"/>
        <c:axId val="15489058"/>
      </c:barChart>
      <c:catAx>
        <c:axId val="8333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058"/>
        <c:auto val="1"/>
        <c:lblAlgn val="ctr"/>
        <c:lblOffset val="100"/>
        <c:noMultiLvlLbl val="0"/>
      </c:catAx>
      <c:valAx>
        <c:axId val="154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97296"/>
        <c:axId val="33178567"/>
      </c:barChart>
      <c:catAx>
        <c:axId val="1809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567"/>
        <c:auto val="1"/>
        <c:lblAlgn val="ctr"/>
        <c:lblOffset val="100"/>
        <c:noMultiLvlLbl val="0"/>
      </c:catAx>
      <c:valAx>
        <c:axId val="331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8155"/>
        <c:axId val="47139244"/>
      </c:barChart>
      <c:catAx>
        <c:axId val="432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244"/>
        <c:auto val="1"/>
        <c:lblAlgn val="ctr"/>
        <c:lblOffset val="100"/>
        <c:noMultiLvlLbl val="0"/>
      </c:catAx>
      <c:valAx>
        <c:axId val="4713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0294"/>
        <c:axId val="21988075"/>
      </c:barChart>
      <c:catAx>
        <c:axId val="197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075"/>
        <c:auto val="1"/>
        <c:lblAlgn val="ctr"/>
        <c:lblOffset val="100"/>
        <c:noMultiLvlLbl val="0"/>
      </c:catAx>
      <c:valAx>
        <c:axId val="2198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53922"/>
        <c:axId val="29587517"/>
      </c:barChart>
      <c:catAx>
        <c:axId val="7325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517"/>
        <c:auto val="1"/>
        <c:lblAlgn val="ctr"/>
        <c:lblOffset val="100"/>
        <c:noMultiLvlLbl val="0"/>
      </c:catAx>
      <c:valAx>
        <c:axId val="2958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30057"/>
        <c:axId val="43614372"/>
      </c:barChart>
      <c:catAx>
        <c:axId val="9963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372"/>
        <c:auto val="1"/>
        <c:lblAlgn val="ctr"/>
        <c:lblOffset val="100"/>
        <c:noMultiLvlLbl val="0"/>
      </c:catAx>
      <c:valAx>
        <c:axId val="4361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08141"/>
        <c:axId val="14936451"/>
      </c:barChart>
      <c:catAx>
        <c:axId val="7520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451"/>
        <c:auto val="1"/>
        <c:lblAlgn val="ctr"/>
        <c:lblOffset val="100"/>
        <c:noMultiLvlLbl val="0"/>
      </c:catAx>
      <c:valAx>
        <c:axId val="1493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4525"/>
        <c:axId val="50546610"/>
      </c:barChart>
      <c:catAx>
        <c:axId val="941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610"/>
        <c:auto val="1"/>
        <c:lblAlgn val="ctr"/>
        <c:lblOffset val="100"/>
        <c:noMultiLvlLbl val="0"/>
      </c:catAx>
      <c:valAx>
        <c:axId val="505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49331"/>
        <c:axId val="579715"/>
      </c:barChart>
      <c:catAx>
        <c:axId val="2454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5"/>
        <c:auto val="1"/>
        <c:lblAlgn val="ctr"/>
        <c:lblOffset val="100"/>
        <c:noMultiLvlLbl val="0"/>
      </c:catAx>
      <c:valAx>
        <c:axId val="57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