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86657"/>
        <c:axId val="28873743"/>
      </c:scatterChart>
      <c:valAx>
        <c:axId val="2968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743"/>
        <c:crossesAt val="0"/>
        <c:crossBetween val="midCat"/>
      </c:valAx>
      <c:valAx>
        <c:axId val="2887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65682"/>
        <c:axId val="92195073"/>
      </c:scatterChart>
      <c:valAx>
        <c:axId val="8986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073"/>
        <c:crossesAt val="0"/>
        <c:crossBetween val="midCat"/>
      </c:valAx>
      <c:valAx>
        <c:axId val="9219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66513"/>
        <c:axId val="43906106"/>
      </c:scatterChart>
      <c:valAx>
        <c:axId val="9066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106"/>
        <c:crossesAt val="0"/>
        <c:crossBetween val="midCat"/>
      </c:valAx>
      <c:valAx>
        <c:axId val="4390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81192"/>
        <c:axId val="38309333"/>
      </c:scatterChart>
      <c:valAx>
        <c:axId val="5208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333"/>
        <c:crossesAt val="0"/>
        <c:crossBetween val="midCat"/>
      </c:valAx>
      <c:valAx>
        <c:axId val="3830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