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4419"/>
        <c:axId val="35488388"/>
      </c:scatterChart>
      <c:valAx>
        <c:axId val="1304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388"/>
        <c:crossesAt val="0"/>
        <c:crossBetween val="midCat"/>
      </c:valAx>
      <c:valAx>
        <c:axId val="35488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10893"/>
        <c:axId val="29298647"/>
      </c:scatterChart>
      <c:valAx>
        <c:axId val="43410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647"/>
        <c:crossesAt val="0"/>
        <c:crossBetween val="midCat"/>
      </c:valAx>
      <c:valAx>
        <c:axId val="29298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41840"/>
        <c:axId val="75828629"/>
      </c:scatterChart>
      <c:valAx>
        <c:axId val="49041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629"/>
        <c:crossesAt val="0"/>
        <c:crossBetween val="midCat"/>
      </c:valAx>
      <c:valAx>
        <c:axId val="75828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58458"/>
        <c:axId val="74607140"/>
      </c:scatterChart>
      <c:valAx>
        <c:axId val="68158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140"/>
        <c:crossesAt val="0"/>
        <c:crossBetween val="midCat"/>
      </c:valAx>
      <c:valAx>
        <c:axId val="74607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