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19544"/>
        <c:axId val="30918638"/>
      </c:barChart>
      <c:catAx>
        <c:axId val="5611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638"/>
        <c:auto val="1"/>
        <c:lblAlgn val="ctr"/>
        <c:lblOffset val="100"/>
        <c:noMultiLvlLbl val="0"/>
      </c:catAx>
      <c:valAx>
        <c:axId val="309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51053"/>
        <c:axId val="24186633"/>
      </c:barChart>
      <c:catAx>
        <c:axId val="636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633"/>
        <c:auto val="1"/>
        <c:lblAlgn val="ctr"/>
        <c:lblOffset val="100"/>
        <c:noMultiLvlLbl val="0"/>
      </c:catAx>
      <c:valAx>
        <c:axId val="2418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3284"/>
        <c:axId val="45112736"/>
      </c:barChart>
      <c:catAx>
        <c:axId val="88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736"/>
        <c:auto val="1"/>
        <c:lblAlgn val="ctr"/>
        <c:lblOffset val="100"/>
        <c:noMultiLvlLbl val="0"/>
      </c:catAx>
      <c:valAx>
        <c:axId val="451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01118"/>
        <c:axId val="81533598"/>
      </c:barChart>
      <c:catAx>
        <c:axId val="4220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598"/>
        <c:auto val="1"/>
        <c:lblAlgn val="ctr"/>
        <c:lblOffset val="100"/>
        <c:noMultiLvlLbl val="0"/>
      </c:catAx>
      <c:valAx>
        <c:axId val="815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15723"/>
        <c:axId val="3083881"/>
      </c:barChart>
      <c:catAx>
        <c:axId val="768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81"/>
        <c:auto val="1"/>
        <c:lblAlgn val="ctr"/>
        <c:lblOffset val="100"/>
        <c:noMultiLvlLbl val="0"/>
      </c:catAx>
      <c:valAx>
        <c:axId val="30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08650"/>
        <c:axId val="55215800"/>
      </c:barChart>
      <c:catAx>
        <c:axId val="3850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800"/>
        <c:auto val="1"/>
        <c:lblAlgn val="ctr"/>
        <c:lblOffset val="100"/>
        <c:noMultiLvlLbl val="0"/>
      </c:catAx>
      <c:valAx>
        <c:axId val="552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28390"/>
        <c:axId val="73565272"/>
      </c:barChart>
      <c:catAx>
        <c:axId val="238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272"/>
        <c:auto val="1"/>
        <c:lblAlgn val="ctr"/>
        <c:lblOffset val="100"/>
        <c:noMultiLvlLbl val="0"/>
      </c:catAx>
      <c:valAx>
        <c:axId val="7356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31469"/>
        <c:axId val="52717301"/>
      </c:barChart>
      <c:catAx>
        <c:axId val="444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301"/>
        <c:auto val="1"/>
        <c:lblAlgn val="ctr"/>
        <c:lblOffset val="100"/>
        <c:noMultiLvlLbl val="0"/>
      </c:catAx>
      <c:valAx>
        <c:axId val="527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75305"/>
        <c:axId val="15042157"/>
      </c:barChart>
      <c:catAx>
        <c:axId val="900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157"/>
        <c:auto val="1"/>
        <c:lblAlgn val="ctr"/>
        <c:lblOffset val="100"/>
        <c:noMultiLvlLbl val="0"/>
      </c:catAx>
      <c:valAx>
        <c:axId val="150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10437"/>
        <c:axId val="30489198"/>
      </c:barChart>
      <c:catAx>
        <c:axId val="6711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198"/>
        <c:auto val="1"/>
        <c:lblAlgn val="ctr"/>
        <c:lblOffset val="100"/>
        <c:noMultiLvlLbl val="0"/>
      </c:catAx>
      <c:valAx>
        <c:axId val="304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48925"/>
        <c:axId val="8582145"/>
      </c:barChart>
      <c:catAx>
        <c:axId val="6074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45"/>
        <c:auto val="1"/>
        <c:lblAlgn val="ctr"/>
        <c:lblOffset val="100"/>
        <c:noMultiLvlLbl val="0"/>
      </c:catAx>
      <c:valAx>
        <c:axId val="85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4465"/>
        <c:axId val="3014392"/>
      </c:barChart>
      <c:catAx>
        <c:axId val="834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92"/>
        <c:auto val="1"/>
        <c:lblAlgn val="ctr"/>
        <c:lblOffset val="100"/>
        <c:noMultiLvlLbl val="0"/>
      </c:catAx>
      <c:valAx>
        <c:axId val="30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4400"/>
        <c:axId val="72795066"/>
      </c:barChart>
      <c:catAx>
        <c:axId val="400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066"/>
        <c:auto val="1"/>
        <c:lblAlgn val="ctr"/>
        <c:lblOffset val="100"/>
        <c:noMultiLvlLbl val="0"/>
      </c:catAx>
      <c:valAx>
        <c:axId val="727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26261"/>
        <c:axId val="49304850"/>
      </c:barChart>
      <c:catAx>
        <c:axId val="302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850"/>
        <c:auto val="1"/>
        <c:lblAlgn val="ctr"/>
        <c:lblOffset val="100"/>
        <c:noMultiLvlLbl val="0"/>
      </c:catAx>
      <c:valAx>
        <c:axId val="493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08587"/>
        <c:axId val="60052983"/>
      </c:barChart>
      <c:catAx>
        <c:axId val="3470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983"/>
        <c:auto val="1"/>
        <c:lblAlgn val="ctr"/>
        <c:lblOffset val="100"/>
        <c:noMultiLvlLbl val="0"/>
      </c:catAx>
      <c:valAx>
        <c:axId val="600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11515"/>
        <c:axId val="51507960"/>
      </c:barChart>
      <c:catAx>
        <c:axId val="625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960"/>
        <c:auto val="1"/>
        <c:lblAlgn val="ctr"/>
        <c:lblOffset val="100"/>
        <c:noMultiLvlLbl val="0"/>
      </c:catAx>
      <c:valAx>
        <c:axId val="515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84673"/>
        <c:axId val="47306737"/>
      </c:barChart>
      <c:catAx>
        <c:axId val="834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737"/>
        <c:auto val="1"/>
        <c:lblAlgn val="ctr"/>
        <c:lblOffset val="100"/>
        <c:noMultiLvlLbl val="0"/>
      </c:catAx>
      <c:valAx>
        <c:axId val="473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00737"/>
        <c:axId val="84071366"/>
      </c:barChart>
      <c:catAx>
        <c:axId val="769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66"/>
        <c:auto val="1"/>
        <c:lblAlgn val="ctr"/>
        <c:lblOffset val="100"/>
        <c:noMultiLvlLbl val="0"/>
      </c:catAx>
      <c:valAx>
        <c:axId val="840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