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141410"/>
        <c:axId val="70309344"/>
      </c:scatterChart>
      <c:valAx>
        <c:axId val="231414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344"/>
        <c:crossBetween val="midCat"/>
      </c:valAx>
      <c:valAx>
        <c:axId val="70309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4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71993"/>
        <c:axId val="32241473"/>
      </c:scatterChart>
      <c:valAx>
        <c:axId val="3157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473"/>
        <c:crossesAt val="0"/>
        <c:crossBetween val="midCat"/>
      </c:valAx>
      <c:valAx>
        <c:axId val="3224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