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304538"/>
        <c:axId val="54052694"/>
      </c:scatterChart>
      <c:valAx>
        <c:axId val="653045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2694"/>
        <c:crossBetween val="midCat"/>
      </c:valAx>
      <c:valAx>
        <c:axId val="540526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5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774247"/>
        <c:axId val="19864023"/>
      </c:scatterChart>
      <c:valAx>
        <c:axId val="2777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023"/>
        <c:crossesAt val="0"/>
        <c:crossBetween val="midCat"/>
      </c:valAx>
      <c:valAx>
        <c:axId val="1986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