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884952"/>
        <c:axId val="12714744"/>
      </c:scatterChart>
      <c:valAx>
        <c:axId val="478849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744"/>
        <c:crossesAt val="0"/>
        <c:crossBetween val="midCat"/>
      </c:valAx>
      <c:valAx>
        <c:axId val="1271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60274"/>
        <c:axId val="50565476"/>
      </c:scatterChart>
      <c:valAx>
        <c:axId val="93060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476"/>
        <c:crossesAt val="0"/>
        <c:crossBetween val="midCat"/>
      </c:valAx>
      <c:valAx>
        <c:axId val="50565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17275"/>
        <c:axId val="34326397"/>
      </c:scatterChart>
      <c:valAx>
        <c:axId val="771172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397"/>
        <c:crossesAt val="0"/>
        <c:crossBetween val="midCat"/>
      </c:valAx>
      <c:valAx>
        <c:axId val="3432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78005"/>
        <c:axId val="43774941"/>
      </c:scatterChart>
      <c:valAx>
        <c:axId val="251780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4941"/>
        <c:crossesAt val="0"/>
        <c:crossBetween val="midCat"/>
      </c:valAx>
      <c:valAx>
        <c:axId val="43774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8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31400"/>
        <c:axId val="46716093"/>
      </c:scatterChart>
      <c:valAx>
        <c:axId val="671314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093"/>
        <c:crossesAt val="0"/>
        <c:crossBetween val="midCat"/>
      </c:valAx>
      <c:valAx>
        <c:axId val="46716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56542"/>
        <c:axId val="50866972"/>
      </c:scatterChart>
      <c:valAx>
        <c:axId val="608565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972"/>
        <c:crossesAt val="0"/>
        <c:crossBetween val="midCat"/>
      </c:valAx>
      <c:valAx>
        <c:axId val="5086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6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11953"/>
        <c:axId val="15267829"/>
      </c:scatterChart>
      <c:valAx>
        <c:axId val="73411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29"/>
        <c:crossesAt val="0"/>
        <c:crossBetween val="midCat"/>
      </c:valAx>
      <c:valAx>
        <c:axId val="1526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4958"/>
        <c:axId val="57913334"/>
      </c:scatterChart>
      <c:valAx>
        <c:axId val="825495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334"/>
        <c:crossesAt val="0"/>
        <c:crossBetween val="midCat"/>
      </c:valAx>
      <c:valAx>
        <c:axId val="57913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883684"/>
        <c:axId val="71555635"/>
      </c:scatterChart>
      <c:valAx>
        <c:axId val="71883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635"/>
        <c:crossesAt val="0"/>
        <c:crossBetween val="midCat"/>
      </c:valAx>
      <c:valAx>
        <c:axId val="71555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357530"/>
        <c:axId val="83344462"/>
      </c:scatterChart>
      <c:valAx>
        <c:axId val="993575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462"/>
        <c:crossesAt val="0"/>
        <c:crossBetween val="midCat"/>
      </c:valAx>
      <c:valAx>
        <c:axId val="8334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67954"/>
        <c:axId val="35778274"/>
      </c:scatterChart>
      <c:valAx>
        <c:axId val="899679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74"/>
        <c:crossesAt val="0"/>
        <c:crossBetween val="midCat"/>
      </c:valAx>
      <c:valAx>
        <c:axId val="3577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48970"/>
        <c:axId val="80501478"/>
      </c:scatterChart>
      <c:valAx>
        <c:axId val="78489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78"/>
        <c:crossesAt val="0"/>
        <c:crossBetween val="midCat"/>
      </c:valAx>
      <c:valAx>
        <c:axId val="8050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