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574006"/>
        <c:axId val="12989886"/>
      </c:scatterChart>
      <c:valAx>
        <c:axId val="145740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9886"/>
        <c:crossesAt val="0"/>
        <c:crossBetween val="midCat"/>
      </c:valAx>
      <c:valAx>
        <c:axId val="12989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4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9413"/>
        <c:axId val="60501001"/>
      </c:scatterChart>
      <c:valAx>
        <c:axId val="24194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001"/>
        <c:crossesAt val="0"/>
        <c:crossBetween val="midCat"/>
      </c:valAx>
      <c:valAx>
        <c:axId val="60501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53551"/>
        <c:axId val="74041367"/>
      </c:scatterChart>
      <c:valAx>
        <c:axId val="478535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1367"/>
        <c:crossesAt val="0"/>
        <c:crossBetween val="midCat"/>
      </c:valAx>
      <c:valAx>
        <c:axId val="74041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06188"/>
        <c:axId val="33130613"/>
      </c:scatterChart>
      <c:valAx>
        <c:axId val="475061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613"/>
        <c:crossesAt val="0"/>
        <c:crossBetween val="midCat"/>
      </c:valAx>
      <c:valAx>
        <c:axId val="33130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95825"/>
        <c:axId val="64720111"/>
      </c:scatterChart>
      <c:valAx>
        <c:axId val="556958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111"/>
        <c:crossesAt val="0"/>
        <c:crossBetween val="midCat"/>
      </c:valAx>
      <c:valAx>
        <c:axId val="64720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5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338"/>
        <c:axId val="6143607"/>
      </c:scatterChart>
      <c:valAx>
        <c:axId val="5933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607"/>
        <c:crossesAt val="0"/>
        <c:crossBetween val="midCat"/>
      </c:valAx>
      <c:valAx>
        <c:axId val="6143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95748"/>
        <c:axId val="67714096"/>
      </c:scatterChart>
      <c:valAx>
        <c:axId val="140957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4096"/>
        <c:crossesAt val="0"/>
        <c:crossBetween val="midCat"/>
      </c:valAx>
      <c:valAx>
        <c:axId val="67714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02311"/>
        <c:axId val="32667647"/>
      </c:scatterChart>
      <c:valAx>
        <c:axId val="698023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7647"/>
        <c:crossesAt val="0"/>
        <c:crossBetween val="midCat"/>
      </c:valAx>
      <c:valAx>
        <c:axId val="32667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2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61780"/>
        <c:axId val="85523331"/>
      </c:scatterChart>
      <c:valAx>
        <c:axId val="975617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3331"/>
        <c:crossesAt val="0"/>
        <c:crossBetween val="midCat"/>
      </c:valAx>
      <c:valAx>
        <c:axId val="85523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1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32421"/>
        <c:axId val="27985230"/>
      </c:scatterChart>
      <c:valAx>
        <c:axId val="706324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230"/>
        <c:crossesAt val="0"/>
        <c:crossBetween val="midCat"/>
      </c:valAx>
      <c:valAx>
        <c:axId val="27985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43120"/>
        <c:axId val="55520073"/>
      </c:scatterChart>
      <c:valAx>
        <c:axId val="286431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073"/>
        <c:crossesAt val="0"/>
        <c:crossBetween val="midCat"/>
      </c:valAx>
      <c:valAx>
        <c:axId val="55520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3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308934"/>
        <c:axId val="63202489"/>
      </c:scatterChart>
      <c:valAx>
        <c:axId val="373089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2489"/>
        <c:crossesAt val="0"/>
        <c:crossBetween val="midCat"/>
      </c:valAx>
      <c:valAx>
        <c:axId val="63202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8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