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25438"/>
        <c:axId val="99344555"/>
      </c:scatterChart>
      <c:valAx>
        <c:axId val="463254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555"/>
        <c:crossesAt val="0"/>
        <c:crossBetween val="midCat"/>
      </c:valAx>
      <c:valAx>
        <c:axId val="9934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96591"/>
        <c:axId val="47719517"/>
      </c:scatterChart>
      <c:valAx>
        <c:axId val="74996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517"/>
        <c:crossesAt val="0"/>
        <c:crossBetween val="midCat"/>
      </c:valAx>
      <c:valAx>
        <c:axId val="47719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0980"/>
        <c:axId val="32408663"/>
      </c:scatterChart>
      <c:valAx>
        <c:axId val="26190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663"/>
        <c:crossesAt val="0"/>
        <c:crossBetween val="midCat"/>
      </c:valAx>
      <c:valAx>
        <c:axId val="32408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2700"/>
        <c:axId val="80840687"/>
      </c:scatterChart>
      <c:valAx>
        <c:axId val="887827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687"/>
        <c:crossesAt val="0"/>
        <c:crossBetween val="midCat"/>
      </c:valAx>
      <c:valAx>
        <c:axId val="80840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8775"/>
        <c:axId val="79159794"/>
      </c:scatterChart>
      <c:valAx>
        <c:axId val="841287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794"/>
        <c:crossesAt val="0"/>
        <c:crossBetween val="midCat"/>
      </c:valAx>
      <c:valAx>
        <c:axId val="7915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59865"/>
        <c:axId val="94043512"/>
      </c:scatterChart>
      <c:valAx>
        <c:axId val="36059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512"/>
        <c:crossesAt val="0"/>
        <c:crossBetween val="midCat"/>
      </c:valAx>
      <c:valAx>
        <c:axId val="94043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4623"/>
        <c:axId val="59256310"/>
      </c:scatterChart>
      <c:valAx>
        <c:axId val="88384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310"/>
        <c:crossesAt val="0"/>
        <c:crossBetween val="midCat"/>
      </c:valAx>
      <c:valAx>
        <c:axId val="5925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3166"/>
        <c:axId val="51565878"/>
      </c:scatterChart>
      <c:valAx>
        <c:axId val="648031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878"/>
        <c:crossesAt val="0"/>
        <c:crossBetween val="midCat"/>
      </c:valAx>
      <c:valAx>
        <c:axId val="51565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3191"/>
        <c:axId val="58267368"/>
      </c:scatterChart>
      <c:valAx>
        <c:axId val="639931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368"/>
        <c:crossesAt val="0"/>
        <c:crossBetween val="midCat"/>
      </c:valAx>
      <c:valAx>
        <c:axId val="5826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6507"/>
        <c:axId val="51605391"/>
      </c:scatterChart>
      <c:valAx>
        <c:axId val="469765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391"/>
        <c:crossesAt val="0"/>
        <c:crossBetween val="midCat"/>
      </c:valAx>
      <c:valAx>
        <c:axId val="51605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3080"/>
        <c:axId val="38031950"/>
      </c:scatterChart>
      <c:valAx>
        <c:axId val="604730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950"/>
        <c:crossesAt val="0"/>
        <c:crossBetween val="midCat"/>
      </c:valAx>
      <c:valAx>
        <c:axId val="38031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891389"/>
        <c:axId val="41066614"/>
      </c:scatterChart>
      <c:valAx>
        <c:axId val="918913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614"/>
        <c:crossesAt val="0"/>
        <c:crossBetween val="midCat"/>
      </c:valAx>
      <c:valAx>
        <c:axId val="41066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