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890"/>
        <c:axId val="61180715"/>
      </c:scatterChart>
      <c:valAx>
        <c:axId val="853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715"/>
        <c:crossesAt val="0"/>
        <c:crossBetween val="midCat"/>
      </c:valAx>
      <c:valAx>
        <c:axId val="6118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5583"/>
        <c:axId val="28084526"/>
      </c:scatterChart>
      <c:valAx>
        <c:axId val="8409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526"/>
        <c:crossesAt val="0"/>
        <c:crossBetween val="midCat"/>
      </c:valAx>
      <c:valAx>
        <c:axId val="280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7804"/>
        <c:axId val="75766320"/>
      </c:scatterChart>
      <c:valAx>
        <c:axId val="430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20"/>
        <c:crossesAt val="0"/>
        <c:crossBetween val="midCat"/>
      </c:valAx>
      <c:valAx>
        <c:axId val="7576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3698"/>
        <c:axId val="72726014"/>
      </c:scatterChart>
      <c:valAx>
        <c:axId val="819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14"/>
        <c:crossesAt val="0"/>
        <c:crossBetween val="midCat"/>
      </c:valAx>
      <c:valAx>
        <c:axId val="7272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