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3614"/>
        <c:axId val="84263257"/>
      </c:barChart>
      <c:catAx>
        <c:axId val="6683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57"/>
        <c:auto val="1"/>
        <c:lblAlgn val="ctr"/>
        <c:lblOffset val="100"/>
        <c:noMultiLvlLbl val="0"/>
      </c:catAx>
      <c:valAx>
        <c:axId val="842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3991"/>
        <c:axId val="21641259"/>
      </c:barChart>
      <c:catAx>
        <c:axId val="981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59"/>
        <c:auto val="1"/>
        <c:lblAlgn val="ctr"/>
        <c:lblOffset val="100"/>
        <c:noMultiLvlLbl val="0"/>
      </c:catAx>
      <c:valAx>
        <c:axId val="216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21073"/>
        <c:axId val="3266066"/>
      </c:barChart>
      <c:catAx>
        <c:axId val="8112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66"/>
        <c:auto val="1"/>
        <c:lblAlgn val="ctr"/>
        <c:lblOffset val="100"/>
        <c:noMultiLvlLbl val="0"/>
      </c:catAx>
      <c:valAx>
        <c:axId val="32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3299"/>
        <c:axId val="36783338"/>
      </c:barChart>
      <c:catAx>
        <c:axId val="359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338"/>
        <c:auto val="1"/>
        <c:lblAlgn val="ctr"/>
        <c:lblOffset val="100"/>
        <c:noMultiLvlLbl val="0"/>
      </c:catAx>
      <c:valAx>
        <c:axId val="367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5363"/>
        <c:axId val="22904579"/>
      </c:barChart>
      <c:catAx>
        <c:axId val="11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579"/>
        <c:auto val="1"/>
        <c:lblAlgn val="ctr"/>
        <c:lblOffset val="100"/>
        <c:noMultiLvlLbl val="0"/>
      </c:catAx>
      <c:valAx>
        <c:axId val="229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2207"/>
        <c:axId val="33880335"/>
      </c:barChart>
      <c:catAx>
        <c:axId val="588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335"/>
        <c:auto val="1"/>
        <c:lblAlgn val="ctr"/>
        <c:lblOffset val="100"/>
        <c:noMultiLvlLbl val="0"/>
      </c:catAx>
      <c:valAx>
        <c:axId val="338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9276"/>
        <c:axId val="71234184"/>
      </c:barChart>
      <c:catAx>
        <c:axId val="202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84"/>
        <c:auto val="1"/>
        <c:lblAlgn val="ctr"/>
        <c:lblOffset val="100"/>
        <c:noMultiLvlLbl val="0"/>
      </c:catAx>
      <c:valAx>
        <c:axId val="712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01070"/>
        <c:axId val="4754057"/>
      </c:barChart>
      <c:catAx>
        <c:axId val="499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57"/>
        <c:auto val="1"/>
        <c:lblAlgn val="ctr"/>
        <c:lblOffset val="100"/>
        <c:noMultiLvlLbl val="0"/>
      </c:catAx>
      <c:valAx>
        <c:axId val="47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88015"/>
        <c:axId val="13445140"/>
      </c:barChart>
      <c:catAx>
        <c:axId val="315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40"/>
        <c:auto val="1"/>
        <c:lblAlgn val="ctr"/>
        <c:lblOffset val="100"/>
        <c:noMultiLvlLbl val="0"/>
      </c:catAx>
      <c:valAx>
        <c:axId val="134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3031"/>
        <c:axId val="75293203"/>
      </c:barChart>
      <c:catAx>
        <c:axId val="89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203"/>
        <c:auto val="1"/>
        <c:lblAlgn val="ctr"/>
        <c:lblOffset val="100"/>
        <c:noMultiLvlLbl val="0"/>
      </c:catAx>
      <c:valAx>
        <c:axId val="752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72240"/>
        <c:axId val="31135240"/>
      </c:barChart>
      <c:catAx>
        <c:axId val="282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40"/>
        <c:auto val="1"/>
        <c:lblAlgn val="ctr"/>
        <c:lblOffset val="100"/>
        <c:noMultiLvlLbl val="0"/>
      </c:catAx>
      <c:valAx>
        <c:axId val="311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151"/>
        <c:axId val="32195798"/>
      </c:barChart>
      <c:catAx>
        <c:axId val="99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798"/>
        <c:auto val="1"/>
        <c:lblAlgn val="ctr"/>
        <c:lblOffset val="100"/>
        <c:noMultiLvlLbl val="0"/>
      </c:catAx>
      <c:valAx>
        <c:axId val="321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12623"/>
        <c:axId val="67839770"/>
      </c:barChart>
      <c:catAx>
        <c:axId val="264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70"/>
        <c:auto val="1"/>
        <c:lblAlgn val="ctr"/>
        <c:lblOffset val="100"/>
        <c:noMultiLvlLbl val="0"/>
      </c:catAx>
      <c:valAx>
        <c:axId val="678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08490"/>
        <c:axId val="70792987"/>
      </c:barChart>
      <c:catAx>
        <c:axId val="217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87"/>
        <c:auto val="1"/>
        <c:lblAlgn val="ctr"/>
        <c:lblOffset val="100"/>
        <c:noMultiLvlLbl val="0"/>
      </c:catAx>
      <c:valAx>
        <c:axId val="707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3975"/>
        <c:axId val="70896860"/>
      </c:barChart>
      <c:catAx>
        <c:axId val="489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860"/>
        <c:auto val="1"/>
        <c:lblAlgn val="ctr"/>
        <c:lblOffset val="100"/>
        <c:noMultiLvlLbl val="0"/>
      </c:catAx>
      <c:valAx>
        <c:axId val="708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2400"/>
        <c:axId val="19954531"/>
      </c:barChart>
      <c:catAx>
        <c:axId val="207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31"/>
        <c:auto val="1"/>
        <c:lblAlgn val="ctr"/>
        <c:lblOffset val="100"/>
        <c:noMultiLvlLbl val="0"/>
      </c:catAx>
      <c:valAx>
        <c:axId val="199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7950"/>
        <c:axId val="12332425"/>
      </c:barChart>
      <c:catAx>
        <c:axId val="402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425"/>
        <c:auto val="1"/>
        <c:lblAlgn val="ctr"/>
        <c:lblOffset val="100"/>
        <c:noMultiLvlLbl val="0"/>
      </c:catAx>
      <c:valAx>
        <c:axId val="123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9909"/>
        <c:axId val="63349814"/>
      </c:barChart>
      <c:catAx>
        <c:axId val="962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14"/>
        <c:auto val="1"/>
        <c:lblAlgn val="ctr"/>
        <c:lblOffset val="100"/>
        <c:noMultiLvlLbl val="0"/>
      </c:catAx>
      <c:valAx>
        <c:axId val="633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