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26573"/>
        <c:axId val="92931597"/>
      </c:barChart>
      <c:catAx>
        <c:axId val="5092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597"/>
        <c:auto val="1"/>
        <c:lblAlgn val="ctr"/>
        <c:lblOffset val="100"/>
        <c:noMultiLvlLbl val="0"/>
      </c:catAx>
      <c:valAx>
        <c:axId val="929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47887"/>
        <c:axId val="33138920"/>
      </c:barChart>
      <c:catAx>
        <c:axId val="3484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920"/>
        <c:auto val="1"/>
        <c:lblAlgn val="ctr"/>
        <c:lblOffset val="100"/>
        <c:noMultiLvlLbl val="0"/>
      </c:catAx>
      <c:valAx>
        <c:axId val="3313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48749"/>
        <c:axId val="96180417"/>
      </c:barChart>
      <c:catAx>
        <c:axId val="5914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417"/>
        <c:auto val="1"/>
        <c:lblAlgn val="ctr"/>
        <c:lblOffset val="100"/>
        <c:noMultiLvlLbl val="0"/>
      </c:catAx>
      <c:valAx>
        <c:axId val="9618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29762"/>
        <c:axId val="20101345"/>
      </c:barChart>
      <c:catAx>
        <c:axId val="6962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345"/>
        <c:auto val="1"/>
        <c:lblAlgn val="ctr"/>
        <c:lblOffset val="100"/>
        <c:noMultiLvlLbl val="0"/>
      </c:catAx>
      <c:valAx>
        <c:axId val="2010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88347"/>
        <c:axId val="23495225"/>
      </c:barChart>
      <c:catAx>
        <c:axId val="4568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225"/>
        <c:auto val="1"/>
        <c:lblAlgn val="ctr"/>
        <c:lblOffset val="100"/>
        <c:noMultiLvlLbl val="0"/>
      </c:catAx>
      <c:valAx>
        <c:axId val="234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51872"/>
        <c:axId val="66960988"/>
      </c:barChart>
      <c:catAx>
        <c:axId val="491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988"/>
        <c:auto val="1"/>
        <c:lblAlgn val="ctr"/>
        <c:lblOffset val="100"/>
        <c:noMultiLvlLbl val="0"/>
      </c:catAx>
      <c:valAx>
        <c:axId val="6696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8630"/>
        <c:axId val="83202569"/>
      </c:barChart>
      <c:catAx>
        <c:axId val="4215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569"/>
        <c:auto val="1"/>
        <c:lblAlgn val="ctr"/>
        <c:lblOffset val="100"/>
        <c:noMultiLvlLbl val="0"/>
      </c:catAx>
      <c:valAx>
        <c:axId val="8320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63823"/>
        <c:axId val="98381703"/>
      </c:barChart>
      <c:catAx>
        <c:axId val="6206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703"/>
        <c:auto val="1"/>
        <c:lblAlgn val="ctr"/>
        <c:lblOffset val="100"/>
        <c:noMultiLvlLbl val="0"/>
      </c:catAx>
      <c:valAx>
        <c:axId val="983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96275"/>
        <c:axId val="2576319"/>
      </c:barChart>
      <c:catAx>
        <c:axId val="5289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19"/>
        <c:auto val="1"/>
        <c:lblAlgn val="ctr"/>
        <c:lblOffset val="100"/>
        <c:noMultiLvlLbl val="0"/>
      </c:catAx>
      <c:valAx>
        <c:axId val="257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89974"/>
        <c:axId val="28476378"/>
      </c:barChart>
      <c:catAx>
        <c:axId val="4848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378"/>
        <c:auto val="1"/>
        <c:lblAlgn val="ctr"/>
        <c:lblOffset val="100"/>
        <c:noMultiLvlLbl val="0"/>
      </c:catAx>
      <c:valAx>
        <c:axId val="2847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96040"/>
        <c:axId val="23512777"/>
      </c:barChart>
      <c:catAx>
        <c:axId val="9519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777"/>
        <c:auto val="1"/>
        <c:lblAlgn val="ctr"/>
        <c:lblOffset val="100"/>
        <c:noMultiLvlLbl val="0"/>
      </c:catAx>
      <c:valAx>
        <c:axId val="2351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72001"/>
        <c:axId val="16243072"/>
      </c:barChart>
      <c:catAx>
        <c:axId val="5047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072"/>
        <c:auto val="1"/>
        <c:lblAlgn val="ctr"/>
        <c:lblOffset val="100"/>
        <c:noMultiLvlLbl val="0"/>
      </c:catAx>
      <c:valAx>
        <c:axId val="1624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19375"/>
        <c:axId val="9394594"/>
      </c:barChart>
      <c:catAx>
        <c:axId val="4341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94"/>
        <c:auto val="1"/>
        <c:lblAlgn val="ctr"/>
        <c:lblOffset val="100"/>
        <c:noMultiLvlLbl val="0"/>
      </c:catAx>
      <c:valAx>
        <c:axId val="939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08020"/>
        <c:axId val="61930156"/>
      </c:barChart>
      <c:catAx>
        <c:axId val="9040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156"/>
        <c:auto val="1"/>
        <c:lblAlgn val="ctr"/>
        <c:lblOffset val="100"/>
        <c:noMultiLvlLbl val="0"/>
      </c:catAx>
      <c:valAx>
        <c:axId val="6193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00163"/>
        <c:axId val="93493455"/>
      </c:barChart>
      <c:catAx>
        <c:axId val="4730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455"/>
        <c:auto val="1"/>
        <c:lblAlgn val="ctr"/>
        <c:lblOffset val="100"/>
        <c:noMultiLvlLbl val="0"/>
      </c:catAx>
      <c:valAx>
        <c:axId val="9349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14714"/>
        <c:axId val="63807378"/>
      </c:barChart>
      <c:catAx>
        <c:axId val="6361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378"/>
        <c:auto val="1"/>
        <c:lblAlgn val="ctr"/>
        <c:lblOffset val="100"/>
        <c:noMultiLvlLbl val="0"/>
      </c:catAx>
      <c:valAx>
        <c:axId val="6380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249698"/>
        <c:axId val="10144290"/>
      </c:barChart>
      <c:catAx>
        <c:axId val="4224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290"/>
        <c:auto val="1"/>
        <c:lblAlgn val="ctr"/>
        <c:lblOffset val="100"/>
        <c:noMultiLvlLbl val="0"/>
      </c:catAx>
      <c:valAx>
        <c:axId val="1014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61380"/>
        <c:axId val="60475472"/>
      </c:barChart>
      <c:catAx>
        <c:axId val="3986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5472"/>
        <c:auto val="1"/>
        <c:lblAlgn val="ctr"/>
        <c:lblOffset val="100"/>
        <c:noMultiLvlLbl val="0"/>
      </c:catAx>
      <c:valAx>
        <c:axId val="604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