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4651"/>
        <c:axId val="86648932"/>
      </c:scatterChart>
      <c:valAx>
        <c:axId val="86564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932"/>
        <c:crossesAt val="0"/>
        <c:crossBetween val="midCat"/>
      </c:valAx>
      <c:valAx>
        <c:axId val="8664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0703"/>
        <c:axId val="47114712"/>
      </c:scatterChart>
      <c:valAx>
        <c:axId val="4268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712"/>
        <c:crossesAt val="0"/>
        <c:crossBetween val="midCat"/>
      </c:valAx>
      <c:valAx>
        <c:axId val="4711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09393"/>
        <c:axId val="94369064"/>
      </c:scatterChart>
      <c:valAx>
        <c:axId val="2150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064"/>
        <c:crossesAt val="0"/>
        <c:crossBetween val="midCat"/>
      </c:valAx>
      <c:valAx>
        <c:axId val="9436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95564"/>
        <c:axId val="62383341"/>
      </c:scatterChart>
      <c:valAx>
        <c:axId val="28695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41"/>
        <c:crossesAt val="0"/>
        <c:crossBetween val="midCat"/>
      </c:valAx>
      <c:valAx>
        <c:axId val="6238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