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40793"/>
        <c:axId val="42631310"/>
      </c:scatterChart>
      <c:valAx>
        <c:axId val="3974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310"/>
        <c:crossesAt val="0"/>
        <c:crossBetween val="midCat"/>
      </c:valAx>
      <c:valAx>
        <c:axId val="4263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19116"/>
        <c:axId val="21332129"/>
      </c:scatterChart>
      <c:valAx>
        <c:axId val="1211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129"/>
        <c:crossesAt val="0"/>
        <c:crossBetween val="midCat"/>
      </c:valAx>
      <c:valAx>
        <c:axId val="2133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76337"/>
        <c:axId val="6570853"/>
      </c:scatterChart>
      <c:valAx>
        <c:axId val="4117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53"/>
        <c:crossesAt val="0"/>
        <c:crossBetween val="midCat"/>
      </c:valAx>
      <c:valAx>
        <c:axId val="657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69197"/>
        <c:axId val="18488050"/>
      </c:scatterChart>
      <c:valAx>
        <c:axId val="9296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050"/>
        <c:crossesAt val="0"/>
        <c:crossBetween val="midCat"/>
      </c:valAx>
      <c:valAx>
        <c:axId val="1848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