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50962"/>
        <c:axId val="85742378"/>
      </c:barChart>
      <c:catAx>
        <c:axId val="849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378"/>
        <c:auto val="1"/>
        <c:lblAlgn val="ctr"/>
        <c:lblOffset val="100"/>
        <c:noMultiLvlLbl val="0"/>
      </c:catAx>
      <c:valAx>
        <c:axId val="857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70995"/>
        <c:axId val="65956728"/>
      </c:barChart>
      <c:catAx>
        <c:axId val="350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728"/>
        <c:auto val="1"/>
        <c:lblAlgn val="ctr"/>
        <c:lblOffset val="100"/>
        <c:noMultiLvlLbl val="0"/>
      </c:catAx>
      <c:valAx>
        <c:axId val="659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96378"/>
        <c:axId val="66668461"/>
      </c:barChart>
      <c:catAx>
        <c:axId val="9909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461"/>
        <c:auto val="1"/>
        <c:lblAlgn val="ctr"/>
        <c:lblOffset val="100"/>
        <c:noMultiLvlLbl val="0"/>
      </c:catAx>
      <c:valAx>
        <c:axId val="666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0833"/>
        <c:axId val="34748368"/>
      </c:barChart>
      <c:catAx>
        <c:axId val="41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368"/>
        <c:auto val="1"/>
        <c:lblAlgn val="ctr"/>
        <c:lblOffset val="100"/>
        <c:noMultiLvlLbl val="0"/>
      </c:catAx>
      <c:valAx>
        <c:axId val="347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35786"/>
        <c:axId val="98528425"/>
      </c:barChart>
      <c:catAx>
        <c:axId val="583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425"/>
        <c:auto val="1"/>
        <c:lblAlgn val="ctr"/>
        <c:lblOffset val="100"/>
        <c:noMultiLvlLbl val="0"/>
      </c:catAx>
      <c:valAx>
        <c:axId val="9852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68355"/>
        <c:axId val="53591942"/>
      </c:barChart>
      <c:catAx>
        <c:axId val="1386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942"/>
        <c:auto val="1"/>
        <c:lblAlgn val="ctr"/>
        <c:lblOffset val="100"/>
        <c:noMultiLvlLbl val="0"/>
      </c:catAx>
      <c:valAx>
        <c:axId val="535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4378"/>
        <c:axId val="8480426"/>
      </c:barChart>
      <c:catAx>
        <c:axId val="351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26"/>
        <c:auto val="1"/>
        <c:lblAlgn val="ctr"/>
        <c:lblOffset val="100"/>
        <c:noMultiLvlLbl val="0"/>
      </c:catAx>
      <c:valAx>
        <c:axId val="84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97236"/>
        <c:axId val="28125059"/>
      </c:barChart>
      <c:catAx>
        <c:axId val="1949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059"/>
        <c:auto val="1"/>
        <c:lblAlgn val="ctr"/>
        <c:lblOffset val="100"/>
        <c:noMultiLvlLbl val="0"/>
      </c:catAx>
      <c:valAx>
        <c:axId val="2812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02396"/>
        <c:axId val="41337769"/>
      </c:barChart>
      <c:catAx>
        <c:axId val="470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769"/>
        <c:auto val="1"/>
        <c:lblAlgn val="ctr"/>
        <c:lblOffset val="100"/>
        <c:noMultiLvlLbl val="0"/>
      </c:catAx>
      <c:valAx>
        <c:axId val="413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31254"/>
        <c:axId val="27178416"/>
      </c:barChart>
      <c:catAx>
        <c:axId val="2113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416"/>
        <c:auto val="1"/>
        <c:lblAlgn val="ctr"/>
        <c:lblOffset val="100"/>
        <c:noMultiLvlLbl val="0"/>
      </c:catAx>
      <c:valAx>
        <c:axId val="271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8006"/>
        <c:axId val="54496355"/>
      </c:barChart>
      <c:catAx>
        <c:axId val="6941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355"/>
        <c:auto val="1"/>
        <c:lblAlgn val="ctr"/>
        <c:lblOffset val="100"/>
        <c:noMultiLvlLbl val="0"/>
      </c:catAx>
      <c:valAx>
        <c:axId val="544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266"/>
        <c:axId val="4655746"/>
      </c:barChart>
      <c:catAx>
        <c:axId val="110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46"/>
        <c:auto val="1"/>
        <c:lblAlgn val="ctr"/>
        <c:lblOffset val="100"/>
        <c:noMultiLvlLbl val="0"/>
      </c:catAx>
      <c:valAx>
        <c:axId val="46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50255"/>
        <c:axId val="91043363"/>
      </c:barChart>
      <c:catAx>
        <c:axId val="133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363"/>
        <c:auto val="1"/>
        <c:lblAlgn val="ctr"/>
        <c:lblOffset val="100"/>
        <c:noMultiLvlLbl val="0"/>
      </c:catAx>
      <c:valAx>
        <c:axId val="910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83674"/>
        <c:axId val="42049195"/>
      </c:barChart>
      <c:catAx>
        <c:axId val="329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195"/>
        <c:auto val="1"/>
        <c:lblAlgn val="ctr"/>
        <c:lblOffset val="100"/>
        <c:noMultiLvlLbl val="0"/>
      </c:catAx>
      <c:valAx>
        <c:axId val="420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187"/>
        <c:axId val="33647762"/>
      </c:barChart>
      <c:catAx>
        <c:axId val="8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762"/>
        <c:auto val="1"/>
        <c:lblAlgn val="ctr"/>
        <c:lblOffset val="100"/>
        <c:noMultiLvlLbl val="0"/>
      </c:catAx>
      <c:valAx>
        <c:axId val="336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61969"/>
        <c:axId val="39105217"/>
      </c:barChart>
      <c:catAx>
        <c:axId val="803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217"/>
        <c:auto val="1"/>
        <c:lblAlgn val="ctr"/>
        <c:lblOffset val="100"/>
        <c:noMultiLvlLbl val="0"/>
      </c:catAx>
      <c:valAx>
        <c:axId val="391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05220"/>
        <c:axId val="91832688"/>
      </c:barChart>
      <c:catAx>
        <c:axId val="8260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688"/>
        <c:auto val="1"/>
        <c:lblAlgn val="ctr"/>
        <c:lblOffset val="100"/>
        <c:noMultiLvlLbl val="0"/>
      </c:catAx>
      <c:valAx>
        <c:axId val="918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07953"/>
        <c:axId val="71477862"/>
      </c:barChart>
      <c:catAx>
        <c:axId val="920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862"/>
        <c:auto val="1"/>
        <c:lblAlgn val="ctr"/>
        <c:lblOffset val="100"/>
        <c:noMultiLvlLbl val="0"/>
      </c:catAx>
      <c:valAx>
        <c:axId val="714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