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64076"/>
        <c:axId val="20342242"/>
      </c:barChart>
      <c:catAx>
        <c:axId val="7876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242"/>
        <c:auto val="1"/>
        <c:lblAlgn val="ctr"/>
        <c:lblOffset val="100"/>
        <c:noMultiLvlLbl val="0"/>
      </c:catAx>
      <c:valAx>
        <c:axId val="2034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4135"/>
        <c:axId val="70977144"/>
      </c:barChart>
      <c:catAx>
        <c:axId val="966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144"/>
        <c:auto val="1"/>
        <c:lblAlgn val="ctr"/>
        <c:lblOffset val="100"/>
        <c:noMultiLvlLbl val="0"/>
      </c:catAx>
      <c:valAx>
        <c:axId val="7097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86779"/>
        <c:axId val="38247525"/>
      </c:barChart>
      <c:catAx>
        <c:axId val="4808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525"/>
        <c:auto val="1"/>
        <c:lblAlgn val="ctr"/>
        <c:lblOffset val="100"/>
        <c:noMultiLvlLbl val="0"/>
      </c:catAx>
      <c:valAx>
        <c:axId val="3824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05835"/>
        <c:axId val="39781106"/>
      </c:barChart>
      <c:catAx>
        <c:axId val="2710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106"/>
        <c:auto val="1"/>
        <c:lblAlgn val="ctr"/>
        <c:lblOffset val="100"/>
        <c:noMultiLvlLbl val="0"/>
      </c:catAx>
      <c:valAx>
        <c:axId val="3978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43057"/>
        <c:axId val="11276993"/>
      </c:barChart>
      <c:catAx>
        <c:axId val="4234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993"/>
        <c:auto val="1"/>
        <c:lblAlgn val="ctr"/>
        <c:lblOffset val="100"/>
        <c:noMultiLvlLbl val="0"/>
      </c:catAx>
      <c:valAx>
        <c:axId val="1127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70903"/>
        <c:axId val="792107"/>
      </c:barChart>
      <c:catAx>
        <c:axId val="4967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7"/>
        <c:auto val="1"/>
        <c:lblAlgn val="ctr"/>
        <c:lblOffset val="100"/>
        <c:noMultiLvlLbl val="0"/>
      </c:catAx>
      <c:valAx>
        <c:axId val="79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05307"/>
        <c:axId val="28611434"/>
      </c:barChart>
      <c:catAx>
        <c:axId val="3060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434"/>
        <c:auto val="1"/>
        <c:lblAlgn val="ctr"/>
        <c:lblOffset val="100"/>
        <c:noMultiLvlLbl val="0"/>
      </c:catAx>
      <c:valAx>
        <c:axId val="2861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00502"/>
        <c:axId val="44593230"/>
      </c:barChart>
      <c:catAx>
        <c:axId val="9770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3230"/>
        <c:auto val="1"/>
        <c:lblAlgn val="ctr"/>
        <c:lblOffset val="100"/>
        <c:noMultiLvlLbl val="0"/>
      </c:catAx>
      <c:valAx>
        <c:axId val="4459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61696"/>
        <c:axId val="65485419"/>
      </c:barChart>
      <c:catAx>
        <c:axId val="1036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419"/>
        <c:auto val="1"/>
        <c:lblAlgn val="ctr"/>
        <c:lblOffset val="100"/>
        <c:noMultiLvlLbl val="0"/>
      </c:catAx>
      <c:valAx>
        <c:axId val="6548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00970"/>
        <c:axId val="42172360"/>
      </c:barChart>
      <c:catAx>
        <c:axId val="8600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360"/>
        <c:auto val="1"/>
        <c:lblAlgn val="ctr"/>
        <c:lblOffset val="100"/>
        <c:noMultiLvlLbl val="0"/>
      </c:catAx>
      <c:valAx>
        <c:axId val="4217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591255"/>
        <c:axId val="61811271"/>
      </c:barChart>
      <c:catAx>
        <c:axId val="9759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271"/>
        <c:auto val="1"/>
        <c:lblAlgn val="ctr"/>
        <c:lblOffset val="100"/>
        <c:noMultiLvlLbl val="0"/>
      </c:catAx>
      <c:valAx>
        <c:axId val="6181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72144"/>
        <c:axId val="72906298"/>
      </c:barChart>
      <c:catAx>
        <c:axId val="5377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298"/>
        <c:auto val="1"/>
        <c:lblAlgn val="ctr"/>
        <c:lblOffset val="100"/>
        <c:noMultiLvlLbl val="0"/>
      </c:catAx>
      <c:valAx>
        <c:axId val="7290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39859"/>
        <c:axId val="68952921"/>
      </c:barChart>
      <c:catAx>
        <c:axId val="8183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921"/>
        <c:auto val="1"/>
        <c:lblAlgn val="ctr"/>
        <c:lblOffset val="100"/>
        <c:noMultiLvlLbl val="0"/>
      </c:catAx>
      <c:valAx>
        <c:axId val="6895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30457"/>
        <c:axId val="10850694"/>
      </c:barChart>
      <c:catAx>
        <c:axId val="5433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694"/>
        <c:auto val="1"/>
        <c:lblAlgn val="ctr"/>
        <c:lblOffset val="100"/>
        <c:noMultiLvlLbl val="0"/>
      </c:catAx>
      <c:valAx>
        <c:axId val="1085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8940"/>
        <c:axId val="61831361"/>
      </c:barChart>
      <c:catAx>
        <c:axId val="698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361"/>
        <c:auto val="1"/>
        <c:lblAlgn val="ctr"/>
        <c:lblOffset val="100"/>
        <c:noMultiLvlLbl val="0"/>
      </c:catAx>
      <c:valAx>
        <c:axId val="6183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02406"/>
        <c:axId val="95233211"/>
      </c:barChart>
      <c:catAx>
        <c:axId val="6390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211"/>
        <c:auto val="1"/>
        <c:lblAlgn val="ctr"/>
        <c:lblOffset val="100"/>
        <c:noMultiLvlLbl val="0"/>
      </c:catAx>
      <c:valAx>
        <c:axId val="9523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0431"/>
        <c:axId val="73826863"/>
      </c:barChart>
      <c:catAx>
        <c:axId val="470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863"/>
        <c:auto val="1"/>
        <c:lblAlgn val="ctr"/>
        <c:lblOffset val="100"/>
        <c:noMultiLvlLbl val="0"/>
      </c:catAx>
      <c:valAx>
        <c:axId val="7382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56141"/>
        <c:axId val="95016056"/>
      </c:barChart>
      <c:catAx>
        <c:axId val="8055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6056"/>
        <c:auto val="1"/>
        <c:lblAlgn val="ctr"/>
        <c:lblOffset val="100"/>
        <c:noMultiLvlLbl val="0"/>
      </c:catAx>
      <c:valAx>
        <c:axId val="9501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