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209808"/>
        <c:axId val="77418300"/>
      </c:scatterChart>
      <c:valAx>
        <c:axId val="672098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8300"/>
        <c:crossesAt val="0"/>
        <c:crossBetween val="midCat"/>
      </c:valAx>
      <c:valAx>
        <c:axId val="774183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98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172124"/>
        <c:axId val="69175949"/>
      </c:scatterChart>
      <c:valAx>
        <c:axId val="761721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5949"/>
        <c:crossesAt val="0"/>
        <c:crossBetween val="midCat"/>
      </c:valAx>
      <c:valAx>
        <c:axId val="691759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21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615359"/>
        <c:axId val="44121501"/>
      </c:scatterChart>
      <c:valAx>
        <c:axId val="426153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1501"/>
        <c:crossesAt val="0"/>
        <c:crossBetween val="midCat"/>
      </c:valAx>
      <c:valAx>
        <c:axId val="441215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53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131562"/>
        <c:axId val="96122824"/>
      </c:scatterChart>
      <c:valAx>
        <c:axId val="481315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2824"/>
        <c:crossesAt val="0"/>
        <c:crossBetween val="midCat"/>
      </c:valAx>
      <c:valAx>
        <c:axId val="961228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15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