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34178"/>
        <c:axId val="74433131"/>
      </c:scatterChart>
      <c:valAx>
        <c:axId val="9623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131"/>
        <c:crossesAt val="0"/>
        <c:crossBetween val="midCat"/>
      </c:valAx>
      <c:valAx>
        <c:axId val="7443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28022"/>
        <c:axId val="51515913"/>
      </c:scatterChart>
      <c:valAx>
        <c:axId val="2522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913"/>
        <c:crossesAt val="0"/>
        <c:crossBetween val="midCat"/>
      </c:valAx>
      <c:valAx>
        <c:axId val="5151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1583"/>
        <c:axId val="18728231"/>
      </c:scatterChart>
      <c:valAx>
        <c:axId val="7239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31"/>
        <c:crossesAt val="0"/>
        <c:crossBetween val="midCat"/>
      </c:valAx>
      <c:valAx>
        <c:axId val="1872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60217"/>
        <c:axId val="44859733"/>
      </c:scatterChart>
      <c:valAx>
        <c:axId val="6206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33"/>
        <c:crossesAt val="0"/>
        <c:crossBetween val="midCat"/>
      </c:valAx>
      <c:valAx>
        <c:axId val="4485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