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248"/>
        <c:axId val="28386418"/>
      </c:barChart>
      <c:catAx>
        <c:axId val="35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418"/>
        <c:auto val="1"/>
        <c:lblAlgn val="ctr"/>
        <c:lblOffset val="100"/>
        <c:noMultiLvlLbl val="0"/>
      </c:catAx>
      <c:valAx>
        <c:axId val="2838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60766"/>
        <c:axId val="48276020"/>
      </c:barChart>
      <c:catAx>
        <c:axId val="2486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020"/>
        <c:auto val="1"/>
        <c:lblAlgn val="ctr"/>
        <c:lblOffset val="100"/>
        <c:noMultiLvlLbl val="0"/>
      </c:catAx>
      <c:valAx>
        <c:axId val="4827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38910"/>
        <c:axId val="37938349"/>
      </c:barChart>
      <c:catAx>
        <c:axId val="5743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349"/>
        <c:auto val="1"/>
        <c:lblAlgn val="ctr"/>
        <c:lblOffset val="100"/>
        <c:noMultiLvlLbl val="0"/>
      </c:catAx>
      <c:valAx>
        <c:axId val="3793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51263"/>
        <c:axId val="9596145"/>
      </c:barChart>
      <c:catAx>
        <c:axId val="7185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45"/>
        <c:auto val="1"/>
        <c:lblAlgn val="ctr"/>
        <c:lblOffset val="100"/>
        <c:noMultiLvlLbl val="0"/>
      </c:catAx>
      <c:valAx>
        <c:axId val="959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63808"/>
        <c:axId val="75012353"/>
      </c:barChart>
      <c:catAx>
        <c:axId val="6596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353"/>
        <c:auto val="1"/>
        <c:lblAlgn val="ctr"/>
        <c:lblOffset val="100"/>
        <c:noMultiLvlLbl val="0"/>
      </c:catAx>
      <c:valAx>
        <c:axId val="7501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25429"/>
        <c:axId val="67639856"/>
      </c:barChart>
      <c:catAx>
        <c:axId val="1302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856"/>
        <c:auto val="1"/>
        <c:lblAlgn val="ctr"/>
        <c:lblOffset val="100"/>
        <c:noMultiLvlLbl val="0"/>
      </c:catAx>
      <c:valAx>
        <c:axId val="6763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56019"/>
        <c:axId val="49149933"/>
      </c:barChart>
      <c:catAx>
        <c:axId val="3265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933"/>
        <c:auto val="1"/>
        <c:lblAlgn val="ctr"/>
        <c:lblOffset val="100"/>
        <c:noMultiLvlLbl val="0"/>
      </c:catAx>
      <c:valAx>
        <c:axId val="4914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60658"/>
        <c:axId val="82104158"/>
      </c:barChart>
      <c:catAx>
        <c:axId val="6156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158"/>
        <c:auto val="1"/>
        <c:lblAlgn val="ctr"/>
        <c:lblOffset val="100"/>
        <c:noMultiLvlLbl val="0"/>
      </c:catAx>
      <c:valAx>
        <c:axId val="8210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49814"/>
        <c:axId val="68136738"/>
      </c:barChart>
      <c:catAx>
        <c:axId val="3344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738"/>
        <c:auto val="1"/>
        <c:lblAlgn val="ctr"/>
        <c:lblOffset val="100"/>
        <c:noMultiLvlLbl val="0"/>
      </c:catAx>
      <c:valAx>
        <c:axId val="6813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3032"/>
        <c:axId val="57617849"/>
      </c:barChart>
      <c:catAx>
        <c:axId val="312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849"/>
        <c:auto val="1"/>
        <c:lblAlgn val="ctr"/>
        <c:lblOffset val="100"/>
        <c:noMultiLvlLbl val="0"/>
      </c:catAx>
      <c:valAx>
        <c:axId val="5761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97511"/>
        <c:axId val="97894191"/>
      </c:barChart>
      <c:catAx>
        <c:axId val="4749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191"/>
        <c:auto val="1"/>
        <c:lblAlgn val="ctr"/>
        <c:lblOffset val="100"/>
        <c:noMultiLvlLbl val="0"/>
      </c:catAx>
      <c:valAx>
        <c:axId val="9789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40640"/>
        <c:axId val="15877409"/>
      </c:barChart>
      <c:catAx>
        <c:axId val="3324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409"/>
        <c:auto val="1"/>
        <c:lblAlgn val="ctr"/>
        <c:lblOffset val="100"/>
        <c:noMultiLvlLbl val="0"/>
      </c:catAx>
      <c:valAx>
        <c:axId val="1587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8020"/>
        <c:axId val="91624373"/>
      </c:barChart>
      <c:catAx>
        <c:axId val="541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373"/>
        <c:auto val="1"/>
        <c:lblAlgn val="ctr"/>
        <c:lblOffset val="100"/>
        <c:noMultiLvlLbl val="0"/>
      </c:catAx>
      <c:valAx>
        <c:axId val="9162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61245"/>
        <c:axId val="61171794"/>
      </c:barChart>
      <c:catAx>
        <c:axId val="5766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794"/>
        <c:auto val="1"/>
        <c:lblAlgn val="ctr"/>
        <c:lblOffset val="100"/>
        <c:noMultiLvlLbl val="0"/>
      </c:catAx>
      <c:valAx>
        <c:axId val="6117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91226"/>
        <c:axId val="11578490"/>
      </c:barChart>
      <c:catAx>
        <c:axId val="3449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490"/>
        <c:auto val="1"/>
        <c:lblAlgn val="ctr"/>
        <c:lblOffset val="100"/>
        <c:noMultiLvlLbl val="0"/>
      </c:catAx>
      <c:valAx>
        <c:axId val="1157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14314"/>
        <c:axId val="93155394"/>
      </c:barChart>
      <c:catAx>
        <c:axId val="1041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394"/>
        <c:auto val="1"/>
        <c:lblAlgn val="ctr"/>
        <c:lblOffset val="100"/>
        <c:noMultiLvlLbl val="0"/>
      </c:catAx>
      <c:valAx>
        <c:axId val="9315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85367"/>
        <c:axId val="98537269"/>
      </c:barChart>
      <c:catAx>
        <c:axId val="5268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269"/>
        <c:auto val="1"/>
        <c:lblAlgn val="ctr"/>
        <c:lblOffset val="100"/>
        <c:noMultiLvlLbl val="0"/>
      </c:catAx>
      <c:valAx>
        <c:axId val="9853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39655"/>
        <c:axId val="10116154"/>
      </c:barChart>
      <c:catAx>
        <c:axId val="1943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154"/>
        <c:auto val="1"/>
        <c:lblAlgn val="ctr"/>
        <c:lblOffset val="100"/>
        <c:noMultiLvlLbl val="0"/>
      </c:catAx>
      <c:valAx>
        <c:axId val="1011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