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46883"/>
        <c:axId val="28128052"/>
      </c:scatterChart>
      <c:valAx>
        <c:axId val="5534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052"/>
        <c:crossesAt val="0"/>
        <c:crossBetween val="midCat"/>
      </c:valAx>
      <c:valAx>
        <c:axId val="2812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82137"/>
        <c:axId val="61154677"/>
      </c:scatterChart>
      <c:valAx>
        <c:axId val="9448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677"/>
        <c:crossesAt val="0"/>
        <c:crossBetween val="midCat"/>
      </c:valAx>
      <c:valAx>
        <c:axId val="6115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42046"/>
        <c:axId val="94006825"/>
      </c:scatterChart>
      <c:valAx>
        <c:axId val="5154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825"/>
        <c:crossesAt val="0"/>
        <c:crossBetween val="midCat"/>
      </c:valAx>
      <c:valAx>
        <c:axId val="9400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40370"/>
        <c:axId val="57743235"/>
      </c:scatterChart>
      <c:valAx>
        <c:axId val="3044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35"/>
        <c:crossesAt val="0"/>
        <c:crossBetween val="midCat"/>
      </c:valAx>
      <c:valAx>
        <c:axId val="5774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