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4135"/>
        <c:axId val="70230977"/>
      </c:barChart>
      <c:catAx>
        <c:axId val="928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977"/>
        <c:auto val="1"/>
        <c:lblAlgn val="ctr"/>
        <c:lblOffset val="100"/>
        <c:noMultiLvlLbl val="0"/>
      </c:catAx>
      <c:valAx>
        <c:axId val="7023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35636"/>
        <c:axId val="50055107"/>
      </c:barChart>
      <c:catAx>
        <c:axId val="1433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107"/>
        <c:auto val="1"/>
        <c:lblAlgn val="ctr"/>
        <c:lblOffset val="100"/>
        <c:noMultiLvlLbl val="0"/>
      </c:catAx>
      <c:valAx>
        <c:axId val="5005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22279"/>
        <c:axId val="87918355"/>
      </c:barChart>
      <c:catAx>
        <c:axId val="4082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355"/>
        <c:auto val="1"/>
        <c:lblAlgn val="ctr"/>
        <c:lblOffset val="100"/>
        <c:noMultiLvlLbl val="0"/>
      </c:catAx>
      <c:valAx>
        <c:axId val="8791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89707"/>
        <c:axId val="12189090"/>
      </c:barChart>
      <c:catAx>
        <c:axId val="7448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090"/>
        <c:auto val="1"/>
        <c:lblAlgn val="ctr"/>
        <c:lblOffset val="100"/>
        <c:noMultiLvlLbl val="0"/>
      </c:catAx>
      <c:valAx>
        <c:axId val="1218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8184"/>
        <c:axId val="92519911"/>
      </c:barChart>
      <c:catAx>
        <c:axId val="604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911"/>
        <c:auto val="1"/>
        <c:lblAlgn val="ctr"/>
        <c:lblOffset val="100"/>
        <c:noMultiLvlLbl val="0"/>
      </c:catAx>
      <c:valAx>
        <c:axId val="9251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20830"/>
        <c:axId val="53588520"/>
      </c:barChart>
      <c:catAx>
        <c:axId val="6802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520"/>
        <c:auto val="1"/>
        <c:lblAlgn val="ctr"/>
        <c:lblOffset val="100"/>
        <c:noMultiLvlLbl val="0"/>
      </c:catAx>
      <c:valAx>
        <c:axId val="5358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69540"/>
        <c:axId val="94442425"/>
      </c:barChart>
      <c:catAx>
        <c:axId val="2946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425"/>
        <c:auto val="1"/>
        <c:lblAlgn val="ctr"/>
        <c:lblOffset val="100"/>
        <c:noMultiLvlLbl val="0"/>
      </c:catAx>
      <c:valAx>
        <c:axId val="9444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24654"/>
        <c:axId val="71949359"/>
      </c:barChart>
      <c:catAx>
        <c:axId val="7392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359"/>
        <c:auto val="1"/>
        <c:lblAlgn val="ctr"/>
        <c:lblOffset val="100"/>
        <c:noMultiLvlLbl val="0"/>
      </c:catAx>
      <c:valAx>
        <c:axId val="7194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41297"/>
        <c:axId val="81388438"/>
      </c:barChart>
      <c:catAx>
        <c:axId val="9934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438"/>
        <c:auto val="1"/>
        <c:lblAlgn val="ctr"/>
        <c:lblOffset val="100"/>
        <c:noMultiLvlLbl val="0"/>
      </c:catAx>
      <c:valAx>
        <c:axId val="813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98290"/>
        <c:axId val="78749388"/>
      </c:barChart>
      <c:catAx>
        <c:axId val="7569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388"/>
        <c:auto val="1"/>
        <c:lblAlgn val="ctr"/>
        <c:lblOffset val="100"/>
        <c:noMultiLvlLbl val="0"/>
      </c:catAx>
      <c:valAx>
        <c:axId val="7874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00824"/>
        <c:axId val="72134641"/>
      </c:barChart>
      <c:catAx>
        <c:axId val="3820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641"/>
        <c:auto val="1"/>
        <c:lblAlgn val="ctr"/>
        <c:lblOffset val="100"/>
        <c:noMultiLvlLbl val="0"/>
      </c:catAx>
      <c:valAx>
        <c:axId val="7213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17446"/>
        <c:axId val="95704813"/>
      </c:barChart>
      <c:catAx>
        <c:axId val="7551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813"/>
        <c:auto val="1"/>
        <c:lblAlgn val="ctr"/>
        <c:lblOffset val="100"/>
        <c:noMultiLvlLbl val="0"/>
      </c:catAx>
      <c:valAx>
        <c:axId val="9570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53436"/>
        <c:axId val="28769594"/>
      </c:barChart>
      <c:catAx>
        <c:axId val="7585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594"/>
        <c:auto val="1"/>
        <c:lblAlgn val="ctr"/>
        <c:lblOffset val="100"/>
        <c:noMultiLvlLbl val="0"/>
      </c:catAx>
      <c:valAx>
        <c:axId val="2876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91887"/>
        <c:axId val="61640711"/>
      </c:barChart>
      <c:catAx>
        <c:axId val="5339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711"/>
        <c:auto val="1"/>
        <c:lblAlgn val="ctr"/>
        <c:lblOffset val="100"/>
        <c:noMultiLvlLbl val="0"/>
      </c:catAx>
      <c:valAx>
        <c:axId val="6164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8500"/>
        <c:axId val="29579283"/>
      </c:barChart>
      <c:catAx>
        <c:axId val="273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283"/>
        <c:auto val="1"/>
        <c:lblAlgn val="ctr"/>
        <c:lblOffset val="100"/>
        <c:noMultiLvlLbl val="0"/>
      </c:catAx>
      <c:valAx>
        <c:axId val="2957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32135"/>
        <c:axId val="68537170"/>
      </c:barChart>
      <c:catAx>
        <c:axId val="5473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170"/>
        <c:auto val="1"/>
        <c:lblAlgn val="ctr"/>
        <c:lblOffset val="100"/>
        <c:noMultiLvlLbl val="0"/>
      </c:catAx>
      <c:valAx>
        <c:axId val="6853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78100"/>
        <c:axId val="68932933"/>
      </c:barChart>
      <c:catAx>
        <c:axId val="9317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933"/>
        <c:auto val="1"/>
        <c:lblAlgn val="ctr"/>
        <c:lblOffset val="100"/>
        <c:noMultiLvlLbl val="0"/>
      </c:catAx>
      <c:valAx>
        <c:axId val="6893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20680"/>
        <c:axId val="30917228"/>
      </c:barChart>
      <c:catAx>
        <c:axId val="2822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228"/>
        <c:auto val="1"/>
        <c:lblAlgn val="ctr"/>
        <c:lblOffset val="100"/>
        <c:noMultiLvlLbl val="0"/>
      </c:catAx>
      <c:valAx>
        <c:axId val="3091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