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177030"/>
        <c:axId val="25065627"/>
      </c:barChart>
      <c:catAx>
        <c:axId val="55177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5627"/>
        <c:auto val="1"/>
        <c:lblAlgn val="ctr"/>
        <c:lblOffset val="100"/>
        <c:noMultiLvlLbl val="0"/>
      </c:catAx>
      <c:valAx>
        <c:axId val="2506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791951"/>
        <c:axId val="51142782"/>
      </c:barChart>
      <c:catAx>
        <c:axId val="59791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782"/>
        <c:auto val="1"/>
        <c:lblAlgn val="ctr"/>
        <c:lblOffset val="100"/>
        <c:noMultiLvlLbl val="0"/>
      </c:catAx>
      <c:valAx>
        <c:axId val="5114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372469"/>
        <c:axId val="9089973"/>
      </c:barChart>
      <c:catAx>
        <c:axId val="503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73"/>
        <c:auto val="1"/>
        <c:lblAlgn val="ctr"/>
        <c:lblOffset val="100"/>
        <c:noMultiLvlLbl val="0"/>
      </c:catAx>
      <c:valAx>
        <c:axId val="90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16013"/>
        <c:axId val="95271917"/>
      </c:barChart>
      <c:catAx>
        <c:axId val="2881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917"/>
        <c:auto val="1"/>
        <c:lblAlgn val="ctr"/>
        <c:lblOffset val="100"/>
        <c:noMultiLvlLbl val="0"/>
      </c:catAx>
      <c:valAx>
        <c:axId val="9527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83255"/>
        <c:axId val="95801717"/>
      </c:barChart>
      <c:catAx>
        <c:axId val="224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1717"/>
        <c:auto val="1"/>
        <c:lblAlgn val="ctr"/>
        <c:lblOffset val="100"/>
        <c:noMultiLvlLbl val="0"/>
      </c:catAx>
      <c:valAx>
        <c:axId val="9580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903727"/>
        <c:axId val="37221211"/>
      </c:barChart>
      <c:catAx>
        <c:axId val="8690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1211"/>
        <c:auto val="1"/>
        <c:lblAlgn val="ctr"/>
        <c:lblOffset val="100"/>
        <c:noMultiLvlLbl val="0"/>
      </c:catAx>
      <c:valAx>
        <c:axId val="372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51417"/>
        <c:axId val="8631390"/>
      </c:barChart>
      <c:catAx>
        <c:axId val="3525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90"/>
        <c:auto val="1"/>
        <c:lblAlgn val="ctr"/>
        <c:lblOffset val="100"/>
        <c:noMultiLvlLbl val="0"/>
      </c:catAx>
      <c:valAx>
        <c:axId val="86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106163"/>
        <c:axId val="39883904"/>
      </c:barChart>
      <c:catAx>
        <c:axId val="8710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904"/>
        <c:auto val="1"/>
        <c:lblAlgn val="ctr"/>
        <c:lblOffset val="100"/>
        <c:noMultiLvlLbl val="0"/>
      </c:catAx>
      <c:valAx>
        <c:axId val="3988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94790"/>
        <c:axId val="88328208"/>
      </c:barChart>
      <c:catAx>
        <c:axId val="5379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8208"/>
        <c:auto val="1"/>
        <c:lblAlgn val="ctr"/>
        <c:lblOffset val="100"/>
        <c:noMultiLvlLbl val="0"/>
      </c:catAx>
      <c:valAx>
        <c:axId val="8832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78153"/>
        <c:axId val="58071700"/>
      </c:barChart>
      <c:catAx>
        <c:axId val="479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1700"/>
        <c:auto val="1"/>
        <c:lblAlgn val="ctr"/>
        <c:lblOffset val="100"/>
        <c:noMultiLvlLbl val="0"/>
      </c:catAx>
      <c:valAx>
        <c:axId val="580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23981"/>
        <c:axId val="86876885"/>
      </c:barChart>
      <c:catAx>
        <c:axId val="7692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6885"/>
        <c:auto val="1"/>
        <c:lblAlgn val="ctr"/>
        <c:lblOffset val="100"/>
        <c:noMultiLvlLbl val="0"/>
      </c:catAx>
      <c:valAx>
        <c:axId val="868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30469"/>
        <c:axId val="33586656"/>
      </c:barChart>
      <c:catAx>
        <c:axId val="3753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656"/>
        <c:auto val="1"/>
        <c:lblAlgn val="ctr"/>
        <c:lblOffset val="100"/>
        <c:noMultiLvlLbl val="0"/>
      </c:catAx>
      <c:valAx>
        <c:axId val="3358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64039"/>
        <c:axId val="86737344"/>
      </c:barChart>
      <c:catAx>
        <c:axId val="4126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7344"/>
        <c:auto val="1"/>
        <c:lblAlgn val="ctr"/>
        <c:lblOffset val="100"/>
        <c:noMultiLvlLbl val="0"/>
      </c:catAx>
      <c:valAx>
        <c:axId val="8673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87991"/>
        <c:axId val="5389310"/>
      </c:barChart>
      <c:catAx>
        <c:axId val="24987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10"/>
        <c:auto val="1"/>
        <c:lblAlgn val="ctr"/>
        <c:lblOffset val="100"/>
        <c:noMultiLvlLbl val="0"/>
      </c:catAx>
      <c:valAx>
        <c:axId val="538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550464"/>
        <c:axId val="24074197"/>
      </c:barChart>
      <c:catAx>
        <c:axId val="1655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4197"/>
        <c:auto val="1"/>
        <c:lblAlgn val="ctr"/>
        <c:lblOffset val="100"/>
        <c:noMultiLvlLbl val="0"/>
      </c:catAx>
      <c:valAx>
        <c:axId val="2407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40218"/>
        <c:axId val="72829912"/>
      </c:barChart>
      <c:catAx>
        <c:axId val="144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912"/>
        <c:auto val="1"/>
        <c:lblAlgn val="ctr"/>
        <c:lblOffset val="100"/>
        <c:noMultiLvlLbl val="0"/>
      </c:catAx>
      <c:valAx>
        <c:axId val="7282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38497"/>
        <c:axId val="95697571"/>
      </c:barChart>
      <c:catAx>
        <c:axId val="6103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71"/>
        <c:auto val="1"/>
        <c:lblAlgn val="ctr"/>
        <c:lblOffset val="100"/>
        <c:noMultiLvlLbl val="0"/>
      </c:catAx>
      <c:valAx>
        <c:axId val="9569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9974"/>
        <c:axId val="55672222"/>
      </c:barChart>
      <c:catAx>
        <c:axId val="267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2222"/>
        <c:auto val="1"/>
        <c:lblAlgn val="ctr"/>
        <c:lblOffset val="100"/>
        <c:noMultiLvlLbl val="0"/>
      </c:catAx>
      <c:valAx>
        <c:axId val="5567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