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828659"/>
        <c:axId val="35852030"/>
      </c:scatterChart>
      <c:valAx>
        <c:axId val="1582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030"/>
        <c:crossesAt val="0"/>
        <c:crossBetween val="midCat"/>
      </c:valAx>
      <c:valAx>
        <c:axId val="35852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45389"/>
        <c:axId val="15346505"/>
      </c:scatterChart>
      <c:valAx>
        <c:axId val="2354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505"/>
        <c:crossesAt val="0"/>
        <c:crossBetween val="midCat"/>
      </c:valAx>
      <c:valAx>
        <c:axId val="15346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9143"/>
        <c:axId val="94955422"/>
      </c:scatterChart>
      <c:valAx>
        <c:axId val="992791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5422"/>
        <c:crossesAt val="0"/>
        <c:crossBetween val="midCat"/>
      </c:valAx>
      <c:valAx>
        <c:axId val="94955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1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2158"/>
        <c:axId val="8220633"/>
      </c:scatterChart>
      <c:valAx>
        <c:axId val="9959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33"/>
        <c:crossesAt val="0"/>
        <c:crossBetween val="midCat"/>
      </c:valAx>
      <c:valAx>
        <c:axId val="8220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